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90447"/>
        <c:axId val="29199033"/>
      </c:lineChart>
      <c:catAx>
        <c:axId val="84690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9033"/>
        <c:crossesAt val="0"/>
        <c:auto val="1"/>
        <c:lblAlgn val="ctr"/>
        <c:lblOffset val="100"/>
        <c:noMultiLvlLbl val="0"/>
      </c:catAx>
      <c:valAx>
        <c:axId val="29199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90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15248"/>
        <c:axId val="81953469"/>
      </c:lineChart>
      <c:catAx>
        <c:axId val="8751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53469"/>
        <c:crossesAt val="0"/>
        <c:auto val="1"/>
        <c:lblAlgn val="ctr"/>
        <c:lblOffset val="100"/>
        <c:noMultiLvlLbl val="0"/>
      </c:catAx>
      <c:valAx>
        <c:axId val="81953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15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4931"/>
        <c:axId val="49882322"/>
      </c:lineChart>
      <c:catAx>
        <c:axId val="286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2322"/>
        <c:crossesAt val="0"/>
        <c:auto val="1"/>
        <c:lblAlgn val="ctr"/>
        <c:lblOffset val="100"/>
        <c:noMultiLvlLbl val="0"/>
      </c:catAx>
      <c:valAx>
        <c:axId val="4988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4462"/>
        <c:axId val="98086382"/>
      </c:lineChart>
      <c:catAx>
        <c:axId val="3770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6382"/>
        <c:crossesAt val="0"/>
        <c:auto val="1"/>
        <c:lblAlgn val="ctr"/>
        <c:lblOffset val="100"/>
        <c:noMultiLvlLbl val="0"/>
      </c:catAx>
      <c:valAx>
        <c:axId val="98086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